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.1&amp;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TABLE 1.1: POPULATION BY SEX, DZONGKHAG 2005</t>
  </si>
  <si>
    <t xml:space="preserve">Dzongkhag</t>
  </si>
  <si>
    <t xml:space="preserve">Persons</t>
  </si>
  <si>
    <t xml:space="preserve">Percent</t>
  </si>
  <si>
    <t xml:space="preserve">Sex ratio (males per 100 females)</t>
  </si>
  <si>
    <t xml:space="preserve"> Male</t>
  </si>
  <si>
    <t xml:space="preserve">Female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Source: Population and Housing Census of Bhutan 2005, Office of the Census Commissioner, Thimphu</t>
  </si>
  <si>
    <t xml:space="preserve">TABLE 1.2: POPULATION BY RESIDENCE, DZONGKHAG 2005</t>
  </si>
  <si>
    <t xml:space="preserve">Urban</t>
  </si>
  <si>
    <t xml:space="preserve">R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8.99"/>
    <col collapsed="false" customWidth="true" hidden="false" outlineLevel="0" max="5" min="5" style="1" width="1.56"/>
    <col collapsed="false" customWidth="true" hidden="false" outlineLevel="0" max="8" min="6" style="1" width="8.14"/>
    <col collapsed="false" customWidth="true" hidden="false" outlineLevel="0" max="9" min="9" style="1" width="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</row>
    <row r="3" customFormat="false" ht="12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/>
      <c r="F3" s="6" t="s">
        <v>5</v>
      </c>
      <c r="G3" s="6" t="s">
        <v>6</v>
      </c>
      <c r="H3" s="6" t="s">
        <v>7</v>
      </c>
      <c r="I3" s="7"/>
      <c r="J3" s="5"/>
    </row>
    <row r="4" customFormat="false" ht="12" hidden="false" customHeight="true" outlineLevel="0" collapsed="false">
      <c r="A4" s="1" t="s">
        <v>8</v>
      </c>
      <c r="B4" s="8" t="n">
        <v>8751</v>
      </c>
      <c r="C4" s="8" t="n">
        <v>7365</v>
      </c>
      <c r="D4" s="8" t="n">
        <v>16116</v>
      </c>
      <c r="E4" s="9"/>
      <c r="F4" s="10" t="n">
        <f aca="false">B4/$D4*100</f>
        <v>54.3000744601638</v>
      </c>
      <c r="G4" s="10" t="n">
        <f aca="false">C4/$D4*100</f>
        <v>45.6999255398362</v>
      </c>
      <c r="H4" s="10" t="n">
        <f aca="false">D4/$D4*100</f>
        <v>100</v>
      </c>
      <c r="I4" s="10"/>
      <c r="J4" s="11" t="n">
        <v>118.818737270876</v>
      </c>
    </row>
    <row r="5" customFormat="false" ht="12" hidden="false" customHeight="true" outlineLevel="0" collapsed="false">
      <c r="A5" s="1" t="s">
        <v>9</v>
      </c>
      <c r="B5" s="8" t="n">
        <v>42298</v>
      </c>
      <c r="C5" s="8" t="n">
        <v>32089</v>
      </c>
      <c r="D5" s="8" t="n">
        <v>74387</v>
      </c>
      <c r="E5" s="9"/>
      <c r="F5" s="10" t="n">
        <f aca="false">B5/$D5*100</f>
        <v>56.8620861171979</v>
      </c>
      <c r="G5" s="10" t="n">
        <f aca="false">C5/$D5*100</f>
        <v>43.1379138828021</v>
      </c>
      <c r="H5" s="10" t="n">
        <f aca="false">D5/$D5*100</f>
        <v>100</v>
      </c>
      <c r="I5" s="10"/>
      <c r="J5" s="11" t="n">
        <v>131.814640531023</v>
      </c>
    </row>
    <row r="6" customFormat="false" ht="12" hidden="false" customHeight="true" outlineLevel="0" collapsed="false">
      <c r="A6" s="1" t="s">
        <v>10</v>
      </c>
      <c r="B6" s="8" t="n">
        <v>9168</v>
      </c>
      <c r="C6" s="8" t="n">
        <v>9054</v>
      </c>
      <c r="D6" s="8" t="n">
        <v>18222</v>
      </c>
      <c r="E6" s="9"/>
      <c r="F6" s="10" t="n">
        <f aca="false">B6/$D6*100</f>
        <v>50.3128086927889</v>
      </c>
      <c r="G6" s="10" t="n">
        <f aca="false">C6/$D6*100</f>
        <v>49.6871913072111</v>
      </c>
      <c r="H6" s="10" t="n">
        <f aca="false">D6/$D6*100</f>
        <v>100</v>
      </c>
      <c r="I6" s="10"/>
      <c r="J6" s="11" t="n">
        <v>101.259111994698</v>
      </c>
    </row>
    <row r="7" customFormat="false" ht="12" hidden="false" customHeight="true" outlineLevel="0" collapsed="false">
      <c r="A7" s="1" t="s">
        <v>11</v>
      </c>
      <c r="B7" s="8" t="n">
        <v>1635</v>
      </c>
      <c r="C7" s="8" t="n">
        <v>1481</v>
      </c>
      <c r="D7" s="8" t="n">
        <v>3116</v>
      </c>
      <c r="E7" s="9"/>
      <c r="F7" s="10" t="n">
        <f aca="false">B7/$D7*100</f>
        <v>52.4711168164313</v>
      </c>
      <c r="G7" s="10" t="n">
        <f aca="false">C7/$D7*100</f>
        <v>47.5288831835687</v>
      </c>
      <c r="H7" s="10" t="n">
        <f aca="false">D7/$D7*100</f>
        <v>100</v>
      </c>
      <c r="I7" s="10"/>
      <c r="J7" s="11" t="n">
        <v>110.398379473329</v>
      </c>
    </row>
    <row r="8" customFormat="false" ht="12" hidden="false" customHeight="true" outlineLevel="0" collapsed="false">
      <c r="A8" s="1" t="s">
        <v>12</v>
      </c>
      <c r="B8" s="8" t="n">
        <v>6284</v>
      </c>
      <c r="C8" s="8" t="n">
        <v>5364</v>
      </c>
      <c r="D8" s="8" t="n">
        <v>11648</v>
      </c>
      <c r="E8" s="9"/>
      <c r="F8" s="10" t="n">
        <f aca="false">B8/$D8*100</f>
        <v>53.9491758241758</v>
      </c>
      <c r="G8" s="10" t="n">
        <f aca="false">C8/$D8*100</f>
        <v>46.0508241758242</v>
      </c>
      <c r="H8" s="10" t="n">
        <f aca="false">D8/$D8*100</f>
        <v>100</v>
      </c>
      <c r="I8" s="10"/>
      <c r="J8" s="11" t="n">
        <v>117.151379567487</v>
      </c>
    </row>
    <row r="9" customFormat="false" ht="12" hidden="false" customHeight="true" outlineLevel="0" collapsed="false">
      <c r="B9" s="8"/>
      <c r="C9" s="8"/>
      <c r="D9" s="8"/>
      <c r="E9" s="9"/>
      <c r="F9" s="10"/>
      <c r="G9" s="10"/>
      <c r="H9" s="10"/>
      <c r="I9" s="10"/>
      <c r="J9" s="11"/>
    </row>
    <row r="10" customFormat="false" ht="12" hidden="false" customHeight="true" outlineLevel="0" collapsed="false">
      <c r="A10" s="1" t="s">
        <v>13</v>
      </c>
      <c r="B10" s="8" t="n">
        <v>7727</v>
      </c>
      <c r="C10" s="8" t="n">
        <v>7668</v>
      </c>
      <c r="D10" s="8" t="n">
        <v>15395</v>
      </c>
      <c r="E10" s="9"/>
      <c r="F10" s="10" t="n">
        <f aca="false">B10/$D10*100</f>
        <v>50.1916206560572</v>
      </c>
      <c r="G10" s="10" t="n">
        <f aca="false">C10/$D10*100</f>
        <v>49.8083793439428</v>
      </c>
      <c r="H10" s="10" t="n">
        <f aca="false">D10/$D10*100</f>
        <v>100</v>
      </c>
      <c r="I10" s="10"/>
      <c r="J10" s="11" t="n">
        <v>100.769431403234</v>
      </c>
    </row>
    <row r="11" customFormat="false" ht="12" hidden="false" customHeight="true" outlineLevel="0" collapsed="false">
      <c r="A11" s="1" t="s">
        <v>14</v>
      </c>
      <c r="B11" s="8" t="n">
        <v>18694</v>
      </c>
      <c r="C11" s="8" t="n">
        <v>18375</v>
      </c>
      <c r="D11" s="8" t="n">
        <v>37069</v>
      </c>
      <c r="E11" s="9"/>
      <c r="F11" s="10" t="n">
        <f aca="false">B11/$D11*100</f>
        <v>50.4302786695082</v>
      </c>
      <c r="G11" s="10" t="n">
        <f aca="false">C11/$D11*100</f>
        <v>49.5697213304918</v>
      </c>
      <c r="H11" s="10" t="n">
        <f aca="false">D11/$D11*100</f>
        <v>100</v>
      </c>
      <c r="I11" s="10"/>
      <c r="J11" s="11" t="n">
        <v>101.736054421769</v>
      </c>
    </row>
    <row r="12" customFormat="false" ht="12" hidden="false" customHeight="true" outlineLevel="0" collapsed="false">
      <c r="A12" s="1" t="s">
        <v>15</v>
      </c>
      <c r="B12" s="8" t="n">
        <v>19294</v>
      </c>
      <c r="C12" s="8" t="n">
        <v>17139</v>
      </c>
      <c r="D12" s="8" t="n">
        <v>36433</v>
      </c>
      <c r="E12" s="9"/>
      <c r="F12" s="10" t="n">
        <f aca="false">B12/$D12*100</f>
        <v>52.9574836000329</v>
      </c>
      <c r="G12" s="10" t="n">
        <f aca="false">C12/$D12*100</f>
        <v>47.0425163999671</v>
      </c>
      <c r="H12" s="10" t="n">
        <f aca="false">D12/$D12*100</f>
        <v>100</v>
      </c>
      <c r="I12" s="10"/>
      <c r="J12" s="11" t="n">
        <v>112.573662407375</v>
      </c>
    </row>
    <row r="13" customFormat="false" ht="12" hidden="false" customHeight="true" outlineLevel="0" collapsed="false">
      <c r="A13" s="1" t="s">
        <v>16</v>
      </c>
      <c r="B13" s="8" t="n">
        <v>6856</v>
      </c>
      <c r="C13" s="8" t="n">
        <v>7008</v>
      </c>
      <c r="D13" s="8" t="n">
        <v>13864</v>
      </c>
      <c r="E13" s="9"/>
      <c r="F13" s="10" t="n">
        <f aca="false">B13/$D13*100</f>
        <v>49.4518176572418</v>
      </c>
      <c r="G13" s="10" t="n">
        <f aca="false">C13/$D13*100</f>
        <v>50.5481823427582</v>
      </c>
      <c r="H13" s="10" t="n">
        <f aca="false">D13/$D13*100</f>
        <v>100</v>
      </c>
      <c r="I13" s="10"/>
      <c r="J13" s="11" t="n">
        <v>97.8310502283105</v>
      </c>
    </row>
    <row r="14" customFormat="false" ht="12" hidden="false" customHeight="true" outlineLevel="0" collapsed="false">
      <c r="A14" s="1" t="s">
        <v>17</v>
      </c>
      <c r="B14" s="8" t="n">
        <v>8989</v>
      </c>
      <c r="C14" s="8" t="n">
        <v>8726</v>
      </c>
      <c r="D14" s="8" t="n">
        <v>17715</v>
      </c>
      <c r="E14" s="9"/>
      <c r="F14" s="10" t="n">
        <f aca="false">B14/$D14*100</f>
        <v>50.7423087778719</v>
      </c>
      <c r="G14" s="10" t="n">
        <f aca="false">C14/$D14*100</f>
        <v>49.2576912221281</v>
      </c>
      <c r="H14" s="10" t="n">
        <f aca="false">D14/$D14*100</f>
        <v>100</v>
      </c>
      <c r="I14" s="10"/>
      <c r="J14" s="11" t="n">
        <v>103.013981205592</v>
      </c>
    </row>
    <row r="15" customFormat="false" ht="12" hidden="false" customHeight="true" outlineLevel="0" collapsed="false">
      <c r="B15" s="8"/>
      <c r="C15" s="8"/>
      <c r="D15" s="8"/>
      <c r="E15" s="9"/>
      <c r="F15" s="10"/>
      <c r="G15" s="10"/>
      <c r="H15" s="10"/>
      <c r="I15" s="10"/>
      <c r="J15" s="11"/>
    </row>
    <row r="16" customFormat="false" ht="12" hidden="false" customHeight="true" outlineLevel="0" collapsed="false">
      <c r="A16" s="1" t="s">
        <v>18</v>
      </c>
      <c r="B16" s="8" t="n">
        <v>20555</v>
      </c>
      <c r="C16" s="8" t="n">
        <v>19406</v>
      </c>
      <c r="D16" s="8" t="n">
        <v>39961</v>
      </c>
      <c r="E16" s="9"/>
      <c r="F16" s="10" t="n">
        <f aca="false">B16/$D16*100</f>
        <v>51.4376517104177</v>
      </c>
      <c r="G16" s="10" t="n">
        <f aca="false">C16/$D16*100</f>
        <v>48.5623482895823</v>
      </c>
      <c r="H16" s="10" t="n">
        <f aca="false">D16/$D16*100</f>
        <v>100</v>
      </c>
      <c r="I16" s="10"/>
      <c r="J16" s="11" t="n">
        <v>105.92084922189</v>
      </c>
    </row>
    <row r="17" customFormat="false" ht="12" hidden="false" customHeight="true" outlineLevel="0" collapsed="false">
      <c r="A17" s="1" t="s">
        <v>19</v>
      </c>
      <c r="B17" s="8" t="n">
        <v>31306</v>
      </c>
      <c r="C17" s="8" t="n">
        <v>28794</v>
      </c>
      <c r="D17" s="8" t="n">
        <v>60100</v>
      </c>
      <c r="E17" s="9"/>
      <c r="F17" s="10" t="n">
        <f aca="false">B17/$D17*100</f>
        <v>52.089850249584</v>
      </c>
      <c r="G17" s="10" t="n">
        <f aca="false">C17/$D17*100</f>
        <v>47.910149750416</v>
      </c>
      <c r="H17" s="10" t="n">
        <f aca="false">D17/$D17*100</f>
        <v>100</v>
      </c>
      <c r="I17" s="10"/>
      <c r="J17" s="11" t="n">
        <v>108.724039730499</v>
      </c>
    </row>
    <row r="18" customFormat="false" ht="12" hidden="false" customHeight="true" outlineLevel="0" collapsed="false">
      <c r="A18" s="1" t="s">
        <v>20</v>
      </c>
      <c r="B18" s="8" t="n">
        <v>21664</v>
      </c>
      <c r="C18" s="8" t="n">
        <v>19885</v>
      </c>
      <c r="D18" s="8" t="n">
        <v>41549</v>
      </c>
      <c r="E18" s="9"/>
      <c r="F18" s="10" t="n">
        <f aca="false">B18/$D18*100</f>
        <v>52.1408457483935</v>
      </c>
      <c r="G18" s="10" t="n">
        <f aca="false">C18/$D18*100</f>
        <v>47.8591542516065</v>
      </c>
      <c r="H18" s="10" t="n">
        <f aca="false">D18/$D18*100</f>
        <v>100</v>
      </c>
      <c r="I18" s="10"/>
      <c r="J18" s="11" t="n">
        <v>108.94644204174</v>
      </c>
    </row>
    <row r="19" customFormat="false" ht="12" hidden="false" customHeight="true" outlineLevel="0" collapsed="false">
      <c r="A19" s="1" t="s">
        <v>21</v>
      </c>
      <c r="B19" s="8" t="n">
        <v>53496</v>
      </c>
      <c r="C19" s="8" t="n">
        <v>45180</v>
      </c>
      <c r="D19" s="8" t="n">
        <v>98676</v>
      </c>
      <c r="E19" s="9"/>
      <c r="F19" s="10" t="n">
        <f aca="false">B19/$D19*100</f>
        <v>54.2137905873769</v>
      </c>
      <c r="G19" s="10" t="n">
        <f aca="false">C19/$D19*100</f>
        <v>45.7862094126231</v>
      </c>
      <c r="H19" s="10" t="n">
        <f aca="false">D19/$D19*100</f>
        <v>100</v>
      </c>
      <c r="I19" s="10"/>
      <c r="J19" s="11" t="n">
        <v>118.406374501992</v>
      </c>
    </row>
    <row r="20" customFormat="false" ht="12" hidden="false" customHeight="true" outlineLevel="0" collapsed="false">
      <c r="A20" s="1" t="s">
        <v>22</v>
      </c>
      <c r="B20" s="8" t="n">
        <v>26056</v>
      </c>
      <c r="C20" s="8" t="n">
        <v>25078</v>
      </c>
      <c r="D20" s="8" t="n">
        <v>51134</v>
      </c>
      <c r="E20" s="9"/>
      <c r="F20" s="10" t="n">
        <f aca="false">B20/$D20*100</f>
        <v>50.9563108694802</v>
      </c>
      <c r="G20" s="10" t="n">
        <f aca="false">C20/$D20*100</f>
        <v>49.0436891305198</v>
      </c>
      <c r="H20" s="10" t="n">
        <f aca="false">D20/$D20*100</f>
        <v>100</v>
      </c>
      <c r="I20" s="10"/>
      <c r="J20" s="11" t="n">
        <v>103.89983252253</v>
      </c>
    </row>
    <row r="21" customFormat="false" ht="12" hidden="false" customHeight="true" outlineLevel="0" collapsed="false">
      <c r="B21" s="8"/>
      <c r="C21" s="8"/>
      <c r="D21" s="8"/>
      <c r="E21" s="9"/>
      <c r="F21" s="10"/>
      <c r="G21" s="10"/>
      <c r="H21" s="10"/>
      <c r="I21" s="10"/>
      <c r="J21" s="11"/>
    </row>
    <row r="22" customFormat="false" ht="12" hidden="false" customHeight="true" outlineLevel="0" collapsed="false">
      <c r="A22" s="1" t="s">
        <v>23</v>
      </c>
      <c r="B22" s="8" t="n">
        <v>8861</v>
      </c>
      <c r="C22" s="8" t="n">
        <v>8879</v>
      </c>
      <c r="D22" s="8" t="n">
        <v>17740</v>
      </c>
      <c r="E22" s="9"/>
      <c r="F22" s="10" t="n">
        <f aca="false">B22/$D22*100</f>
        <v>49.9492671927847</v>
      </c>
      <c r="G22" s="10" t="n">
        <f aca="false">C22/$D22*100</f>
        <v>50.0507328072153</v>
      </c>
      <c r="H22" s="10" t="n">
        <f aca="false">D22/$D22*100</f>
        <v>100</v>
      </c>
      <c r="I22" s="10"/>
      <c r="J22" s="11" t="n">
        <v>99.7972744678455</v>
      </c>
    </row>
    <row r="23" customFormat="false" ht="12" hidden="false" customHeight="true" outlineLevel="0" collapsed="false">
      <c r="A23" s="1" t="s">
        <v>24</v>
      </c>
      <c r="B23" s="8" t="n">
        <v>6869</v>
      </c>
      <c r="C23" s="8" t="n">
        <v>6550</v>
      </c>
      <c r="D23" s="8" t="n">
        <v>13419</v>
      </c>
      <c r="E23" s="9"/>
      <c r="F23" s="10" t="n">
        <f aca="false">B23/$D23*100</f>
        <v>51.1886131604442</v>
      </c>
      <c r="G23" s="10" t="n">
        <f aca="false">C23/$D23*100</f>
        <v>48.8113868395559</v>
      </c>
      <c r="H23" s="10" t="n">
        <f aca="false">D23/$D23*100</f>
        <v>100</v>
      </c>
      <c r="I23" s="10"/>
      <c r="J23" s="11" t="n">
        <v>104.870229007634</v>
      </c>
    </row>
    <row r="24" customFormat="false" ht="12" hidden="false" customHeight="true" outlineLevel="0" collapsed="false">
      <c r="A24" s="1" t="s">
        <v>25</v>
      </c>
      <c r="B24" s="8" t="n">
        <v>9517</v>
      </c>
      <c r="C24" s="8" t="n">
        <v>9150</v>
      </c>
      <c r="D24" s="8" t="n">
        <v>18667</v>
      </c>
      <c r="E24" s="9"/>
      <c r="F24" s="10" t="n">
        <f aca="false">B24/$D24*100</f>
        <v>50.98301816039</v>
      </c>
      <c r="G24" s="10" t="n">
        <f aca="false">C24/$D24*100</f>
        <v>49.01698183961</v>
      </c>
      <c r="H24" s="10" t="n">
        <f aca="false">D24/$D24*100</f>
        <v>100</v>
      </c>
      <c r="I24" s="10"/>
      <c r="J24" s="11" t="n">
        <v>104.010928961749</v>
      </c>
    </row>
    <row r="25" customFormat="false" ht="12" hidden="false" customHeight="true" outlineLevel="0" collapsed="false">
      <c r="A25" s="1" t="s">
        <v>26</v>
      </c>
      <c r="B25" s="8" t="n">
        <v>16083</v>
      </c>
      <c r="C25" s="8" t="n">
        <v>15052</v>
      </c>
      <c r="D25" s="8" t="n">
        <v>31135</v>
      </c>
      <c r="E25" s="9"/>
      <c r="F25" s="10" t="n">
        <f aca="false">B25/$D25*100</f>
        <v>51.6556929500562</v>
      </c>
      <c r="G25" s="10" t="n">
        <f aca="false">C25/$D25*100</f>
        <v>48.3443070499438</v>
      </c>
      <c r="H25" s="10" t="n">
        <f aca="false">D25/$D25*100</f>
        <v>100</v>
      </c>
      <c r="I25" s="10"/>
      <c r="J25" s="11" t="n">
        <v>106.849588094605</v>
      </c>
    </row>
    <row r="26" customFormat="false" ht="12" hidden="false" customHeight="true" outlineLevel="0" collapsed="false">
      <c r="A26" s="1" t="s">
        <v>27</v>
      </c>
      <c r="B26" s="8" t="n">
        <v>9492</v>
      </c>
      <c r="C26" s="8" t="n">
        <v>9144</v>
      </c>
      <c r="D26" s="8" t="n">
        <v>18636</v>
      </c>
      <c r="E26" s="9"/>
      <c r="F26" s="10" t="n">
        <f aca="false">B26/$D26*100</f>
        <v>50.9336767546684</v>
      </c>
      <c r="G26" s="10" t="n">
        <f aca="false">C26/$D26*100</f>
        <v>49.0663232453316</v>
      </c>
      <c r="H26" s="10" t="n">
        <f aca="false">D26/$D26*100</f>
        <v>100</v>
      </c>
      <c r="I26" s="10"/>
      <c r="J26" s="11" t="n">
        <v>103.805774278215</v>
      </c>
    </row>
    <row r="27" customFormat="false" ht="12" hidden="false" customHeight="true" outlineLevel="0" collapsed="false">
      <c r="B27" s="8"/>
      <c r="C27" s="8"/>
      <c r="D27" s="8"/>
      <c r="E27" s="9"/>
      <c r="F27" s="10"/>
      <c r="G27" s="10"/>
      <c r="H27" s="10"/>
      <c r="I27" s="10"/>
      <c r="J27" s="11"/>
    </row>
    <row r="28" customFormat="false" ht="12" hidden="false" customHeight="true" outlineLevel="0" collapsed="false">
      <c r="A28" s="12" t="s">
        <v>28</v>
      </c>
      <c r="B28" s="13" t="n">
        <v>333595</v>
      </c>
      <c r="C28" s="13" t="n">
        <v>301387</v>
      </c>
      <c r="D28" s="13" t="n">
        <v>634982</v>
      </c>
      <c r="E28" s="14"/>
      <c r="F28" s="15" t="n">
        <f aca="false">B28/$D28*100</f>
        <v>52.5361348825636</v>
      </c>
      <c r="G28" s="15" t="n">
        <f aca="false">C28/$D28*100</f>
        <v>47.4638651174364</v>
      </c>
      <c r="H28" s="15" t="n">
        <f aca="false">D28/$D28*100</f>
        <v>100</v>
      </c>
      <c r="I28" s="15"/>
      <c r="J28" s="16" t="n">
        <v>110.69549583021</v>
      </c>
    </row>
    <row r="29" customFormat="false" ht="12" hidden="false" customHeight="true" outlineLevel="0" collapsed="false">
      <c r="A29" s="17" t="s">
        <v>29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" hidden="false" customHeight="true" outlineLevel="0" collapsed="false"/>
    <row r="31" customFormat="false" ht="12" hidden="false" customHeight="true" outlineLevel="0" collapsed="false">
      <c r="A31" s="2" t="s">
        <v>30</v>
      </c>
    </row>
    <row r="32" customFormat="false" ht="12" hidden="false" customHeight="true" outlineLevel="0" collapsed="false">
      <c r="A32" s="3" t="s">
        <v>1</v>
      </c>
      <c r="B32" s="4" t="s">
        <v>2</v>
      </c>
      <c r="C32" s="4"/>
      <c r="D32" s="4"/>
      <c r="E32" s="19"/>
      <c r="F32" s="4" t="s">
        <v>3</v>
      </c>
      <c r="G32" s="4"/>
      <c r="H32" s="4"/>
    </row>
    <row r="33" customFormat="false" ht="12" hidden="false" customHeight="true" outlineLevel="0" collapsed="false">
      <c r="A33" s="3"/>
      <c r="B33" s="20" t="s">
        <v>31</v>
      </c>
      <c r="C33" s="20" t="s">
        <v>32</v>
      </c>
      <c r="D33" s="20" t="s">
        <v>7</v>
      </c>
      <c r="E33" s="21"/>
      <c r="F33" s="20" t="s">
        <v>31</v>
      </c>
      <c r="G33" s="20" t="s">
        <v>32</v>
      </c>
      <c r="H33" s="20" t="s">
        <v>7</v>
      </c>
    </row>
    <row r="34" customFormat="false" ht="12" hidden="false" customHeight="true" outlineLevel="0" collapsed="false">
      <c r="A34" s="22" t="s">
        <v>8</v>
      </c>
      <c r="B34" s="8" t="n">
        <v>4203</v>
      </c>
      <c r="C34" s="8" t="n">
        <v>11913</v>
      </c>
      <c r="D34" s="8" t="n">
        <f aca="false">SUM(B34:C34)</f>
        <v>16116</v>
      </c>
      <c r="E34" s="8"/>
      <c r="F34" s="23" t="n">
        <f aca="false">B34/$D34*100</f>
        <v>26.0796723752792</v>
      </c>
      <c r="G34" s="23" t="n">
        <f aca="false">C34/$D34*100</f>
        <v>73.9203276247208</v>
      </c>
      <c r="H34" s="23" t="n">
        <f aca="false">D34/$D34*100</f>
        <v>100</v>
      </c>
    </row>
    <row r="35" customFormat="false" ht="12" hidden="false" customHeight="true" outlineLevel="0" collapsed="false">
      <c r="A35" s="22" t="s">
        <v>9</v>
      </c>
      <c r="B35" s="8" t="n">
        <v>32926</v>
      </c>
      <c r="C35" s="8" t="n">
        <v>41461</v>
      </c>
      <c r="D35" s="8" t="n">
        <f aca="false">SUM(B35:C35)</f>
        <v>74387</v>
      </c>
      <c r="E35" s="8"/>
      <c r="F35" s="23" t="n">
        <f aca="false">B35/$D35*100</f>
        <v>44.2631104897361</v>
      </c>
      <c r="G35" s="23" t="n">
        <f aca="false">C35/$D35*100</f>
        <v>55.7368895102639</v>
      </c>
      <c r="H35" s="23" t="n">
        <f aca="false">D35/$D35*100</f>
        <v>100</v>
      </c>
    </row>
    <row r="36" customFormat="false" ht="12" hidden="false" customHeight="true" outlineLevel="0" collapsed="false">
      <c r="A36" s="22" t="s">
        <v>10</v>
      </c>
      <c r="B36" s="8" t="n">
        <v>1958</v>
      </c>
      <c r="C36" s="8" t="n">
        <v>16264</v>
      </c>
      <c r="D36" s="8" t="n">
        <f aca="false">SUM(B36:C36)</f>
        <v>18222</v>
      </c>
      <c r="E36" s="8"/>
      <c r="F36" s="23" t="n">
        <f aca="false">B36/$D36*100</f>
        <v>10.7452529908901</v>
      </c>
      <c r="G36" s="23" t="n">
        <f aca="false">C36/$D36*100</f>
        <v>89.2547470091099</v>
      </c>
      <c r="H36" s="23" t="n">
        <f aca="false">D36/$D36*100</f>
        <v>100</v>
      </c>
    </row>
    <row r="37" customFormat="false" ht="12" hidden="false" customHeight="true" outlineLevel="0" collapsed="false">
      <c r="A37" s="22" t="s">
        <v>11</v>
      </c>
      <c r="B37" s="8" t="n">
        <v>402</v>
      </c>
      <c r="C37" s="8" t="n">
        <v>2714</v>
      </c>
      <c r="D37" s="8" t="n">
        <f aca="false">SUM(B37:C37)</f>
        <v>3116</v>
      </c>
      <c r="E37" s="8"/>
      <c r="F37" s="23" t="n">
        <f aca="false">B37/$D37*100</f>
        <v>12.9011553273427</v>
      </c>
      <c r="G37" s="23" t="n">
        <f aca="false">C37/$D37*100</f>
        <v>87.0988446726573</v>
      </c>
      <c r="H37" s="23" t="n">
        <f aca="false">D37/$D37*100</f>
        <v>100</v>
      </c>
    </row>
    <row r="38" customFormat="false" ht="12" hidden="false" customHeight="true" outlineLevel="0" collapsed="false">
      <c r="A38" s="22" t="s">
        <v>12</v>
      </c>
      <c r="B38" s="8" t="n">
        <v>2495</v>
      </c>
      <c r="C38" s="8" t="n">
        <v>9153</v>
      </c>
      <c r="D38" s="8" t="n">
        <f aca="false">SUM(B38:C38)</f>
        <v>11648</v>
      </c>
      <c r="E38" s="8"/>
      <c r="F38" s="23" t="n">
        <f aca="false">B38/$D38*100</f>
        <v>21.4199862637363</v>
      </c>
      <c r="G38" s="23" t="n">
        <f aca="false">C38/$D38*100</f>
        <v>78.5800137362637</v>
      </c>
      <c r="H38" s="23" t="n">
        <f aca="false">D38/$D38*100</f>
        <v>100</v>
      </c>
    </row>
    <row r="39" customFormat="false" ht="12" hidden="false" customHeight="true" outlineLevel="0" collapsed="false">
      <c r="A39" s="22"/>
      <c r="B39" s="8"/>
      <c r="C39" s="8"/>
      <c r="D39" s="8"/>
      <c r="E39" s="8"/>
      <c r="F39" s="23"/>
      <c r="G39" s="23"/>
      <c r="H39" s="23"/>
    </row>
    <row r="40" customFormat="false" ht="12" hidden="false" customHeight="true" outlineLevel="0" collapsed="false">
      <c r="A40" s="22" t="s">
        <v>13</v>
      </c>
      <c r="B40" s="8" t="n">
        <v>1476</v>
      </c>
      <c r="C40" s="8" t="n">
        <v>13919</v>
      </c>
      <c r="D40" s="8" t="n">
        <f aca="false">SUM(B40:C40)</f>
        <v>15395</v>
      </c>
      <c r="E40" s="8"/>
      <c r="F40" s="23" t="n">
        <f aca="false">B40/$D40*100</f>
        <v>9.58752841831764</v>
      </c>
      <c r="G40" s="23" t="n">
        <f aca="false">C40/$D40*100</f>
        <v>90.4124715816824</v>
      </c>
      <c r="H40" s="23" t="n">
        <f aca="false">D40/$D40*100</f>
        <v>100</v>
      </c>
    </row>
    <row r="41" customFormat="false" ht="12" hidden="false" customHeight="true" outlineLevel="0" collapsed="false">
      <c r="A41" s="22" t="s">
        <v>14</v>
      </c>
      <c r="B41" s="8" t="n">
        <v>7153</v>
      </c>
      <c r="C41" s="8" t="n">
        <v>29916</v>
      </c>
      <c r="D41" s="8" t="n">
        <f aca="false">SUM(B41:C41)</f>
        <v>37069</v>
      </c>
      <c r="E41" s="8"/>
      <c r="F41" s="23" t="n">
        <f aca="false">B41/$D41*100</f>
        <v>19.2964471660957</v>
      </c>
      <c r="G41" s="23" t="n">
        <f aca="false">C41/$D41*100</f>
        <v>80.7035528339043</v>
      </c>
      <c r="H41" s="23" t="n">
        <f aca="false">D41/$D41*100</f>
        <v>100</v>
      </c>
    </row>
    <row r="42" customFormat="false" ht="12" hidden="false" customHeight="true" outlineLevel="0" collapsed="false">
      <c r="A42" s="22" t="s">
        <v>15</v>
      </c>
      <c r="B42" s="8" t="n">
        <v>2932</v>
      </c>
      <c r="C42" s="8" t="n">
        <v>33501</v>
      </c>
      <c r="D42" s="8" t="n">
        <f aca="false">SUM(B42:C42)</f>
        <v>36433</v>
      </c>
      <c r="E42" s="8"/>
      <c r="F42" s="23" t="n">
        <f aca="false">B42/$D42*100</f>
        <v>8.04764910932397</v>
      </c>
      <c r="G42" s="23" t="n">
        <f aca="false">C42/$D42*100</f>
        <v>91.952350890676</v>
      </c>
      <c r="H42" s="23" t="n">
        <f aca="false">D42/$D42*100</f>
        <v>100</v>
      </c>
    </row>
    <row r="43" customFormat="false" ht="12" hidden="false" customHeight="true" outlineLevel="0" collapsed="false">
      <c r="A43" s="22" t="s">
        <v>16</v>
      </c>
      <c r="B43" s="8" t="n">
        <v>2287</v>
      </c>
      <c r="C43" s="8" t="n">
        <v>11577</v>
      </c>
      <c r="D43" s="8" t="n">
        <f aca="false">SUM(B43:C43)</f>
        <v>13864</v>
      </c>
      <c r="E43" s="8"/>
      <c r="F43" s="23" t="n">
        <f aca="false">B43/$D43*100</f>
        <v>16.4959607616849</v>
      </c>
      <c r="G43" s="23" t="n">
        <f aca="false">C43/$D43*100</f>
        <v>83.5040392383151</v>
      </c>
      <c r="H43" s="23" t="n">
        <f aca="false">D43/$D43*100</f>
        <v>100</v>
      </c>
    </row>
    <row r="44" customFormat="false" ht="12" hidden="false" customHeight="true" outlineLevel="0" collapsed="false">
      <c r="A44" s="22" t="s">
        <v>17</v>
      </c>
      <c r="B44" s="8" t="n">
        <v>2292</v>
      </c>
      <c r="C44" s="8" t="n">
        <v>15423</v>
      </c>
      <c r="D44" s="8" t="n">
        <f aca="false">SUM(B44:C44)</f>
        <v>17715</v>
      </c>
      <c r="E44" s="8"/>
      <c r="F44" s="23" t="n">
        <f aca="false">B44/$D44*100</f>
        <v>12.9381879762913</v>
      </c>
      <c r="G44" s="23" t="n">
        <f aca="false">C44/$D44*100</f>
        <v>87.0618120237087</v>
      </c>
      <c r="H44" s="23" t="n">
        <f aca="false">D44/$D44*100</f>
        <v>100</v>
      </c>
    </row>
    <row r="45" customFormat="false" ht="12" hidden="false" customHeight="true" outlineLevel="0" collapsed="false">
      <c r="A45" s="22"/>
      <c r="B45" s="8"/>
      <c r="C45" s="8"/>
      <c r="D45" s="8"/>
      <c r="E45" s="8"/>
      <c r="F45" s="23"/>
      <c r="G45" s="23"/>
      <c r="H45" s="23"/>
    </row>
    <row r="46" customFormat="false" ht="12" hidden="false" customHeight="true" outlineLevel="0" collapsed="false">
      <c r="A46" s="22" t="s">
        <v>18</v>
      </c>
      <c r="B46" s="8" t="n">
        <v>10964</v>
      </c>
      <c r="C46" s="8" t="n">
        <v>28997</v>
      </c>
      <c r="D46" s="8" t="n">
        <f aca="false">SUM(B46:C46)</f>
        <v>39961</v>
      </c>
      <c r="E46" s="8"/>
      <c r="F46" s="23" t="n">
        <f aca="false">B46/$D46*100</f>
        <v>27.4367508320613</v>
      </c>
      <c r="G46" s="23" t="n">
        <f aca="false">C46/$D46*100</f>
        <v>72.5632491679387</v>
      </c>
      <c r="H46" s="23" t="n">
        <f aca="false">D46/$D46*100</f>
        <v>100</v>
      </c>
    </row>
    <row r="47" customFormat="false" ht="12" hidden="false" customHeight="true" outlineLevel="0" collapsed="false">
      <c r="A47" s="22" t="s">
        <v>19</v>
      </c>
      <c r="B47" s="8" t="n">
        <v>10139</v>
      </c>
      <c r="C47" s="8" t="n">
        <v>49961</v>
      </c>
      <c r="D47" s="8" t="n">
        <f aca="false">SUM(B47:C47)</f>
        <v>60100</v>
      </c>
      <c r="E47" s="8"/>
      <c r="F47" s="23" t="n">
        <f aca="false">B47/$D47*100</f>
        <v>16.8702163061564</v>
      </c>
      <c r="G47" s="23" t="n">
        <f aca="false">C47/$D47*100</f>
        <v>83.1297836938436</v>
      </c>
      <c r="H47" s="23" t="n">
        <f aca="false">D47/$D47*100</f>
        <v>100</v>
      </c>
    </row>
    <row r="48" customFormat="false" ht="12" hidden="false" customHeight="true" outlineLevel="0" collapsed="false">
      <c r="A48" s="22" t="s">
        <v>20</v>
      </c>
      <c r="B48" s="8" t="n">
        <v>12596</v>
      </c>
      <c r="C48" s="8" t="n">
        <v>28953</v>
      </c>
      <c r="D48" s="8" t="n">
        <f aca="false">SUM(B48:C48)</f>
        <v>41549</v>
      </c>
      <c r="E48" s="8"/>
      <c r="F48" s="23" t="n">
        <f aca="false">B48/$D48*100</f>
        <v>30.3160124190715</v>
      </c>
      <c r="G48" s="23" t="n">
        <f aca="false">C48/$D48*100</f>
        <v>69.6839875809285</v>
      </c>
      <c r="H48" s="23" t="n">
        <f aca="false">D48/$D48*100</f>
        <v>100</v>
      </c>
    </row>
    <row r="49" customFormat="false" ht="12" hidden="false" customHeight="true" outlineLevel="0" collapsed="false">
      <c r="A49" s="22" t="s">
        <v>21</v>
      </c>
      <c r="B49" s="24" t="n">
        <v>79185</v>
      </c>
      <c r="C49" s="24" t="n">
        <v>19491</v>
      </c>
      <c r="D49" s="8" t="n">
        <f aca="false">SUM(B49:C49)</f>
        <v>98676</v>
      </c>
      <c r="E49" s="24"/>
      <c r="F49" s="23" t="n">
        <f aca="false">B49/$D49*100</f>
        <v>80.2474765900523</v>
      </c>
      <c r="G49" s="23" t="n">
        <f aca="false">C49/$D49*100</f>
        <v>19.7525234099477</v>
      </c>
      <c r="H49" s="23" t="n">
        <f aca="false">D49/$D49*100</f>
        <v>100</v>
      </c>
    </row>
    <row r="50" customFormat="false" ht="12" hidden="false" customHeight="true" outlineLevel="0" collapsed="false">
      <c r="A50" s="22" t="s">
        <v>22</v>
      </c>
      <c r="B50" s="8" t="n">
        <v>6816</v>
      </c>
      <c r="C50" s="8" t="n">
        <v>44318</v>
      </c>
      <c r="D50" s="8" t="n">
        <f aca="false">SUM(B50:C50)</f>
        <v>51134</v>
      </c>
      <c r="E50" s="8"/>
      <c r="F50" s="23" t="n">
        <f aca="false">B50/$D50*100</f>
        <v>13.3296827942269</v>
      </c>
      <c r="G50" s="23" t="n">
        <f aca="false">C50/$D50*100</f>
        <v>86.6703172057731</v>
      </c>
      <c r="H50" s="23" t="n">
        <f aca="false">D50/$D50*100</f>
        <v>100</v>
      </c>
    </row>
    <row r="51" customFormat="false" ht="12" hidden="false" customHeight="true" outlineLevel="0" collapsed="false">
      <c r="A51" s="22"/>
      <c r="B51" s="8"/>
      <c r="C51" s="8"/>
      <c r="D51" s="8"/>
      <c r="E51" s="8"/>
      <c r="F51" s="23"/>
      <c r="G51" s="23"/>
      <c r="H51" s="23"/>
    </row>
    <row r="52" customFormat="false" ht="12" hidden="false" customHeight="true" outlineLevel="0" collapsed="false">
      <c r="A52" s="22" t="s">
        <v>23</v>
      </c>
      <c r="B52" s="8" t="n">
        <v>3018</v>
      </c>
      <c r="C52" s="8" t="n">
        <v>14722</v>
      </c>
      <c r="D52" s="8" t="n">
        <f aca="false">SUM(B52:C52)</f>
        <v>17740</v>
      </c>
      <c r="E52" s="8"/>
      <c r="F52" s="23" t="n">
        <f aca="false">B52/$D52*100</f>
        <v>17.0124013528749</v>
      </c>
      <c r="G52" s="23" t="n">
        <f aca="false">C52/$D52*100</f>
        <v>82.9875986471251</v>
      </c>
      <c r="H52" s="23" t="n">
        <f aca="false">D52/$D52*100</f>
        <v>100</v>
      </c>
    </row>
    <row r="53" customFormat="false" ht="12" hidden="false" customHeight="true" outlineLevel="0" collapsed="false">
      <c r="A53" s="22" t="s">
        <v>24</v>
      </c>
      <c r="B53" s="8" t="n">
        <v>2695</v>
      </c>
      <c r="C53" s="8" t="n">
        <v>10724</v>
      </c>
      <c r="D53" s="8" t="n">
        <f aca="false">SUM(B53:C53)</f>
        <v>13419</v>
      </c>
      <c r="E53" s="8"/>
      <c r="F53" s="23" t="n">
        <f aca="false">B53/$D53*100</f>
        <v>20.0834637454356</v>
      </c>
      <c r="G53" s="23" t="n">
        <f aca="false">C53/$D53*100</f>
        <v>79.9165362545644</v>
      </c>
      <c r="H53" s="23" t="n">
        <f aca="false">D53/$D53*100</f>
        <v>100</v>
      </c>
    </row>
    <row r="54" customFormat="false" ht="12" hidden="false" customHeight="true" outlineLevel="0" collapsed="false">
      <c r="A54" s="22" t="s">
        <v>25</v>
      </c>
      <c r="B54" s="8" t="n">
        <v>1666</v>
      </c>
      <c r="C54" s="8" t="n">
        <v>17001</v>
      </c>
      <c r="D54" s="8" t="n">
        <f aca="false">SUM(B54:C54)</f>
        <v>18667</v>
      </c>
      <c r="E54" s="8"/>
      <c r="F54" s="23" t="n">
        <f aca="false">B54/$D54*100</f>
        <v>8.92484062784593</v>
      </c>
      <c r="G54" s="23" t="n">
        <f aca="false">C54/$D54*100</f>
        <v>91.0751593721541</v>
      </c>
      <c r="H54" s="23" t="n">
        <f aca="false">D54/$D54*100</f>
        <v>100</v>
      </c>
    </row>
    <row r="55" customFormat="false" ht="12" hidden="false" customHeight="true" outlineLevel="0" collapsed="false">
      <c r="A55" s="22" t="s">
        <v>26</v>
      </c>
      <c r="B55" s="8" t="n">
        <v>7522</v>
      </c>
      <c r="C55" s="8" t="n">
        <v>23613</v>
      </c>
      <c r="D55" s="8" t="n">
        <f aca="false">SUM(B55:C55)</f>
        <v>31135</v>
      </c>
      <c r="E55" s="8"/>
      <c r="F55" s="23" t="n">
        <f aca="false">B55/$D55*100</f>
        <v>24.1593062469889</v>
      </c>
      <c r="G55" s="23" t="n">
        <f aca="false">C55/$D55*100</f>
        <v>75.8406937530111</v>
      </c>
      <c r="H55" s="23" t="n">
        <f aca="false">D55/$D55*100</f>
        <v>100</v>
      </c>
    </row>
    <row r="56" customFormat="false" ht="12" hidden="false" customHeight="true" outlineLevel="0" collapsed="false">
      <c r="A56" s="22" t="s">
        <v>27</v>
      </c>
      <c r="B56" s="8" t="n">
        <v>3386</v>
      </c>
      <c r="C56" s="8" t="n">
        <v>15250</v>
      </c>
      <c r="D56" s="8" t="n">
        <f aca="false">SUM(B56:C56)</f>
        <v>18636</v>
      </c>
      <c r="E56" s="8"/>
      <c r="F56" s="23" t="n">
        <f aca="false">B56/$D56*100</f>
        <v>18.1691350075123</v>
      </c>
      <c r="G56" s="23" t="n">
        <f aca="false">C56/$D56*100</f>
        <v>81.8308649924877</v>
      </c>
      <c r="H56" s="23" t="n">
        <f aca="false">D56/$D56*100</f>
        <v>100</v>
      </c>
    </row>
    <row r="57" customFormat="false" ht="12" hidden="false" customHeight="true" outlineLevel="0" collapsed="false">
      <c r="A57" s="22"/>
      <c r="B57" s="8"/>
      <c r="C57" s="8"/>
      <c r="D57" s="8"/>
      <c r="E57" s="8"/>
      <c r="F57" s="23"/>
      <c r="G57" s="23"/>
      <c r="H57" s="23"/>
    </row>
    <row r="58" customFormat="false" ht="12" hidden="false" customHeight="true" outlineLevel="0" collapsed="false">
      <c r="A58" s="25" t="s">
        <v>28</v>
      </c>
      <c r="B58" s="13" t="n">
        <v>196111</v>
      </c>
      <c r="C58" s="13" t="n">
        <v>438871</v>
      </c>
      <c r="D58" s="13" t="n">
        <f aca="false">SUM(B58:C58)</f>
        <v>634982</v>
      </c>
      <c r="E58" s="13"/>
      <c r="F58" s="26" t="n">
        <f aca="false">B58/$D58*100</f>
        <v>30.8844975133153</v>
      </c>
      <c r="G58" s="26" t="n">
        <f aca="false">C58/$D58*100</f>
        <v>69.1155024866847</v>
      </c>
      <c r="H58" s="26" t="n">
        <f aca="false">D58/$D58*100</f>
        <v>100</v>
      </c>
    </row>
    <row r="59" customFormat="false" ht="12" hidden="false" customHeight="true" outlineLevel="0" collapsed="false">
      <c r="A59" s="17" t="s">
        <v>2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</sheetData>
  <mergeCells count="7">
    <mergeCell ref="A2:A3"/>
    <mergeCell ref="B2:D2"/>
    <mergeCell ref="F2:H2"/>
    <mergeCell ref="J2:J3"/>
    <mergeCell ref="A32:A33"/>
    <mergeCell ref="B32:D32"/>
    <mergeCell ref="F32:H32"/>
  </mergeCells>
  <printOptions headings="false" gridLines="false" gridLinesSet="true" horizontalCentered="false" verticalCentered="false"/>
  <pageMargins left="0.5" right="0.25" top="0.5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Inspiron</cp:lastModifiedBy>
  <cp:lastPrinted>2006-09-28T05:37:33Z</cp:lastPrinted>
  <dcterms:modified xsi:type="dcterms:W3CDTF">2014-07-15T03:46:56Z</dcterms:modified>
  <cp:revision>0</cp:revision>
  <dc:subject/>
  <dc:title/>
</cp:coreProperties>
</file>